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 (2)" sheetId="1" state="visible" r:id="rId2"/>
    <sheet name="Datos" sheetId="2" state="visible" r:id="rId3"/>
  </sheets>
  <definedNames>
    <definedName function="false" hidden="false" name="Datos" vbProcedure="false">Datos!$C$2:$C$5</definedName>
    <definedName function="false" hidden="false" localSheetId="0" name="Datos" vbProcedure="false">'Datos (2)'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1">
  <si>
    <t xml:space="preserve">Opções</t>
  </si>
  <si>
    <t xml:space="preserve">Nº de respostas</t>
  </si>
  <si>
    <t xml:space="preserve">Percentagem</t>
  </si>
  <si>
    <t xml:space="preserve">Esclarecimento sobre forma de consumo</t>
  </si>
  <si>
    <t xml:space="preserve">Esclarecimento de questões</t>
  </si>
  <si>
    <t xml:space="preserve">Informações detalhadas sobre os produtos</t>
  </si>
  <si>
    <t xml:space="preserve">Outra (assinale  o quadrado “Outra”, e por favor, especifique)</t>
  </si>
  <si>
    <t xml:space="preserve">Análise técnica</t>
  </si>
  <si>
    <t xml:space="preserve">Conclusões destacadas</t>
  </si>
  <si>
    <t xml:space="preserve">Média</t>
  </si>
  <si>
    <t xml:space="preserve"> "100,00%" escolheram:</t>
  </si>
  <si>
    <t xml:space="preserve">Intervalo de confiança (95%)</t>
  </si>
  <si>
    <t xml:space="preserve">[6,317 - 6,914]</t>
  </si>
  <si>
    <t xml:space="preserve">Tamanho da amostra</t>
  </si>
  <si>
    <t xml:space="preserve">Desvio padrão</t>
  </si>
  <si>
    <t xml:space="preserve">A opção menos escolhida representa "23,08%":</t>
  </si>
  <si>
    <t xml:space="preserve">Erro amostral</t>
  </si>
  <si>
    <t xml:space="preserve">Outra </t>
  </si>
  <si>
    <t xml:space="preserve">Opção "outra":</t>
  </si>
  <si>
    <t xml:space="preserve">"Estrategias comerciais (se por clientes se entedem os distribuidores, e grande distribuição)"</t>
  </si>
  <si>
    <t xml:space="preserve">"Eventos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 tipo de SERVIÇOS prestam aos vossos clientes?
(pode assinalar mais do que uma opção)</a:t>
            </a:r>
          </a:p>
        </c:rich>
      </c:tx>
      <c:layout>
        <c:manualLayout>
          <c:xMode val="edge"/>
          <c:yMode val="edge"/>
          <c:x val="0.262086776859504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72727272727273"/>
          <c:y val="0.215009781255558"/>
          <c:w val="0.957128099173554"/>
          <c:h val="0.76249333096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os (2)'!$B$2:$B$5</c:f>
              <c:strCache>
                <c:ptCount val="4"/>
                <c:pt idx="0">
                  <c:v>Esclarecimento sobre forma de consumo</c:v>
                </c:pt>
                <c:pt idx="1">
                  <c:v>Esclarecimento de questões</c:v>
                </c:pt>
                <c:pt idx="2">
                  <c:v>Informações detalhadas sobre os produtos</c:v>
                </c:pt>
                <c:pt idx="3">
                  <c:v>Outra (assinale  o quadrado “Outra”, e por favor, especifique)</c:v>
                </c:pt>
              </c:strCache>
            </c:strRef>
          </c:cat>
          <c:val>
            <c:numRef>
              <c:f>'Datos (2)'!$C$2:$C$5</c:f>
              <c:numCache>
                <c:formatCode>General</c:formatCode>
                <c:ptCount val="4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3</c:v>
                </c:pt>
              </c:numCache>
            </c:numRef>
          </c:val>
        </c:ser>
        <c:gapWidth val="50"/>
        <c:overlap val="0"/>
        <c:axId val="25333389"/>
        <c:axId val="19827852"/>
      </c:barChart>
      <c:catAx>
        <c:axId val="2533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827852"/>
        <c:crossesAt val="0"/>
        <c:auto val="1"/>
        <c:lblAlgn val="ctr"/>
        <c:lblOffset val="100"/>
        <c:noMultiLvlLbl val="0"/>
      </c:catAx>
      <c:valAx>
        <c:axId val="198278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333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 tipo de SERVIÇOS prestam aos vossos clientes?
(pode assinalar mais do que uma opção)</a:t>
            </a:r>
          </a:p>
        </c:rich>
      </c:tx>
      <c:layout>
        <c:manualLayout>
          <c:xMode val="edge"/>
          <c:yMode val="edge"/>
          <c:x val="0.262086776859504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21280991735537"/>
          <c:y val="0.44722098710538"/>
          <c:w val="0.45495867768595"/>
          <c:h val="0.297465540240107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'Datos (2)'!$B$2:$B$5</c:f>
              <c:strCache>
                <c:ptCount val="4"/>
                <c:pt idx="0">
                  <c:v>Esclarecimento sobre forma de consumo</c:v>
                </c:pt>
                <c:pt idx="1">
                  <c:v>Esclarecimento de questões</c:v>
                </c:pt>
                <c:pt idx="2">
                  <c:v>Informações detalhadas sobre os produtos</c:v>
                </c:pt>
                <c:pt idx="3">
                  <c:v>Outra (assinale  o quadrado “Outra”, e por favor, especifique)</c:v>
                </c:pt>
              </c:strCache>
            </c:strRef>
          </c:cat>
          <c:val>
            <c:numRef>
              <c:f>'Datos (2)'!$C$2:$C$5</c:f>
              <c:numCache>
                <c:formatCode>General</c:formatCode>
                <c:ptCount val="4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657024793388"/>
          <c:y val="0.412805691418408"/>
          <c:w val="0.287913223140496"/>
          <c:h val="0.3482436638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 tipo de SERVIÇOS prestam aos vossos clientes?
(pode assinalar mais do que uma opção)</a:t>
            </a:r>
          </a:p>
        </c:rich>
      </c:tx>
      <c:layout>
        <c:manualLayout>
          <c:xMode val="edge"/>
          <c:yMode val="edge"/>
          <c:x val="0.262086776859504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75309917355372"/>
          <c:y val="0.215276542770763"/>
          <c:w val="0.957851239669422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Esclarecimento sobre forma de consumo</c:v>
                </c:pt>
                <c:pt idx="1">
                  <c:v>Esclarecimento de questões</c:v>
                </c:pt>
                <c:pt idx="2">
                  <c:v>Informações detalhadas sobre os produtos</c:v>
                </c:pt>
                <c:pt idx="3">
                  <c:v>Outra 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3</c:v>
                </c:pt>
              </c:numCache>
            </c:numRef>
          </c:val>
        </c:ser>
        <c:gapWidth val="50"/>
        <c:overlap val="0"/>
        <c:axId val="59902164"/>
        <c:axId val="74011944"/>
      </c:barChart>
      <c:catAx>
        <c:axId val="59902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011944"/>
        <c:crossesAt val="0"/>
        <c:auto val="1"/>
        <c:lblAlgn val="ctr"/>
        <c:lblOffset val="100"/>
        <c:noMultiLvlLbl val="0"/>
      </c:catAx>
      <c:valAx>
        <c:axId val="740119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9902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 tipo de SERVIÇOS prestam aos vossos clientes?
(pode assinalar mais do que uma opção)</a:t>
            </a:r>
          </a:p>
        </c:rich>
      </c:tx>
      <c:layout>
        <c:manualLayout>
          <c:xMode val="edge"/>
          <c:yMode val="edge"/>
          <c:x val="0.262086776859504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21280991735537"/>
          <c:y val="0.44722098710538"/>
          <c:w val="0.45495867768595"/>
          <c:h val="0.297465540240107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5</c:f>
              <c:strCache>
                <c:ptCount val="4"/>
                <c:pt idx="0">
                  <c:v>Esclarecimento sobre forma de consumo</c:v>
                </c:pt>
                <c:pt idx="1">
                  <c:v>Esclarecimento de questões</c:v>
                </c:pt>
                <c:pt idx="2">
                  <c:v>Informações detalhadas sobre os produtos</c:v>
                </c:pt>
                <c:pt idx="3">
                  <c:v>Outra 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11</c:v>
                </c:pt>
                <c:pt idx="1">
                  <c:v>12</c:v>
                </c:pt>
                <c:pt idx="2">
                  <c:v>13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657024793388"/>
          <c:y val="0.412805691418408"/>
          <c:w val="0.287913223140496"/>
          <c:h val="0.3482436638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69692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Pizza"/>
        <xdr:cNvGraphicFramePr/>
      </xdr:nvGraphicFramePr>
      <xdr:xfrm>
        <a:off x="655200" y="5829480"/>
        <a:ext cx="69692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2" name="Barras"/>
        <xdr:cNvGraphicFramePr/>
      </xdr:nvGraphicFramePr>
      <xdr:xfrm>
        <a:off x="655200" y="1457280"/>
        <a:ext cx="69692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3" name="Pizza"/>
        <xdr:cNvGraphicFramePr/>
      </xdr:nvGraphicFramePr>
      <xdr:xfrm>
        <a:off x="655200" y="5829480"/>
        <a:ext cx="69692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55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11</v>
      </c>
      <c r="D2" s="3" t="n">
        <f aca="false">C2/C6</f>
        <v>0.282051282051282</v>
      </c>
    </row>
    <row r="3" customFormat="false" ht="12.75" hidden="false" customHeight="false" outlineLevel="0" collapsed="false">
      <c r="B3" s="2" t="s">
        <v>4</v>
      </c>
      <c r="C3" s="2" t="n">
        <v>12</v>
      </c>
      <c r="D3" s="3" t="n">
        <f aca="false">C3/C6</f>
        <v>0.307692307692308</v>
      </c>
    </row>
    <row r="4" customFormat="false" ht="12.75" hidden="false" customHeight="false" outlineLevel="0" collapsed="false">
      <c r="B4" s="2" t="s">
        <v>5</v>
      </c>
      <c r="C4" s="2" t="n">
        <v>13</v>
      </c>
      <c r="D4" s="3" t="n">
        <f aca="false">C4/C6</f>
        <v>0.333333333333333</v>
      </c>
    </row>
    <row r="5" customFormat="false" ht="12.75" hidden="false" customHeight="false" outlineLevel="0" collapsed="false">
      <c r="B5" s="2" t="s">
        <v>6</v>
      </c>
      <c r="C5" s="2" t="n">
        <v>3</v>
      </c>
      <c r="D5" s="3" t="n">
        <f aca="false">C5/C6</f>
        <v>0.0769230769230769</v>
      </c>
    </row>
    <row r="6" customFormat="false" ht="12.75" hidden="false" customHeight="false" outlineLevel="0" collapsed="false">
      <c r="B6" s="2"/>
      <c r="C6" s="2" t="n">
        <f aca="false">SUM(Datos)</f>
        <v>39</v>
      </c>
      <c r="D6" s="2"/>
    </row>
    <row r="64" customFormat="false" ht="13.5" hidden="false" customHeight="false" outlineLevel="0" collapsed="false">
      <c r="B64" s="4" t="s">
        <v>7</v>
      </c>
      <c r="C64" s="5"/>
      <c r="D64" s="6" t="s">
        <v>8</v>
      </c>
    </row>
    <row r="65" customFormat="false" ht="12.75" hidden="false" customHeight="false" outlineLevel="0" collapsed="false">
      <c r="B65" s="7" t="s">
        <v>9</v>
      </c>
      <c r="C65" s="8" t="n">
        <v>6.61538461538462</v>
      </c>
      <c r="D65" s="9" t="s">
        <v>10</v>
      </c>
    </row>
    <row r="66" customFormat="false" ht="12.75" hidden="false" customHeight="false" outlineLevel="0" collapsed="false">
      <c r="B66" s="10" t="s">
        <v>11</v>
      </c>
      <c r="C66" s="11" t="s">
        <v>12</v>
      </c>
      <c r="D66" s="12" t="s">
        <v>5</v>
      </c>
    </row>
    <row r="67" customFormat="false" ht="12.75" hidden="false" customHeight="false" outlineLevel="0" collapsed="false">
      <c r="B67" s="10" t="s">
        <v>13</v>
      </c>
      <c r="C67" s="13" t="n">
        <v>39</v>
      </c>
      <c r="D67" s="12" t="s">
        <v>4</v>
      </c>
    </row>
    <row r="68" customFormat="false" ht="12.75" hidden="false" customHeight="false" outlineLevel="0" collapsed="false">
      <c r="B68" s="10" t="s">
        <v>14</v>
      </c>
      <c r="C68" s="14" t="n">
        <v>0.950885658616473</v>
      </c>
      <c r="D68" s="9" t="s">
        <v>15</v>
      </c>
    </row>
    <row r="69" customFormat="false" ht="13.5" hidden="false" customHeight="false" outlineLevel="0" collapsed="false">
      <c r="B69" s="15" t="s">
        <v>16</v>
      </c>
      <c r="C69" s="16" t="n">
        <v>0.15226356499399</v>
      </c>
      <c r="D69" s="17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77" activeCellId="0" sqref="B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55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11</v>
      </c>
      <c r="D2" s="3" t="n">
        <f aca="false">C2/C6</f>
        <v>0.282051282051282</v>
      </c>
    </row>
    <row r="3" customFormat="false" ht="12.75" hidden="false" customHeight="false" outlineLevel="0" collapsed="false">
      <c r="B3" s="2" t="s">
        <v>4</v>
      </c>
      <c r="C3" s="2" t="n">
        <v>12</v>
      </c>
      <c r="D3" s="3" t="n">
        <f aca="false">C3/C6</f>
        <v>0.307692307692308</v>
      </c>
    </row>
    <row r="4" customFormat="false" ht="12.75" hidden="false" customHeight="false" outlineLevel="0" collapsed="false">
      <c r="B4" s="2" t="s">
        <v>5</v>
      </c>
      <c r="C4" s="2" t="n">
        <v>13</v>
      </c>
      <c r="D4" s="3" t="n">
        <f aca="false">C4/C6</f>
        <v>0.333333333333333</v>
      </c>
    </row>
    <row r="5" customFormat="false" ht="12.75" hidden="false" customHeight="false" outlineLevel="0" collapsed="false">
      <c r="B5" s="2" t="s">
        <v>17</v>
      </c>
      <c r="C5" s="2" t="n">
        <v>3</v>
      </c>
      <c r="D5" s="3" t="n">
        <f aca="false">C5/C6</f>
        <v>0.0769230769230769</v>
      </c>
    </row>
    <row r="6" customFormat="false" ht="12.75" hidden="false" customHeight="false" outlineLevel="0" collapsed="false">
      <c r="B6" s="2"/>
      <c r="C6" s="2" t="n">
        <f aca="false">SUM(Datos)</f>
        <v>39</v>
      </c>
      <c r="D6" s="2"/>
    </row>
    <row r="64" customFormat="false" ht="12.75" hidden="false" customHeight="false" outlineLevel="0" collapsed="false">
      <c r="B64" s="4" t="s">
        <v>7</v>
      </c>
      <c r="C64" s="5"/>
      <c r="D64" s="6" t="s">
        <v>8</v>
      </c>
    </row>
    <row r="65" customFormat="false" ht="12.75" hidden="false" customHeight="false" outlineLevel="0" collapsed="false">
      <c r="B65" s="7" t="s">
        <v>9</v>
      </c>
      <c r="C65" s="8" t="n">
        <v>6.61538461538462</v>
      </c>
      <c r="D65" s="9" t="s">
        <v>10</v>
      </c>
    </row>
    <row r="66" customFormat="false" ht="12.75" hidden="false" customHeight="false" outlineLevel="0" collapsed="false">
      <c r="B66" s="10" t="s">
        <v>11</v>
      </c>
      <c r="C66" s="11" t="s">
        <v>12</v>
      </c>
      <c r="D66" s="12" t="s">
        <v>5</v>
      </c>
    </row>
    <row r="67" customFormat="false" ht="12.75" hidden="false" customHeight="false" outlineLevel="0" collapsed="false">
      <c r="B67" s="10" t="s">
        <v>13</v>
      </c>
      <c r="C67" s="13" t="n">
        <v>39</v>
      </c>
      <c r="D67" s="12" t="s">
        <v>4</v>
      </c>
    </row>
    <row r="68" customFormat="false" ht="12.75" hidden="false" customHeight="false" outlineLevel="0" collapsed="false">
      <c r="B68" s="10" t="s">
        <v>14</v>
      </c>
      <c r="C68" s="14" t="n">
        <v>0.950885658616473</v>
      </c>
      <c r="D68" s="9" t="s">
        <v>15</v>
      </c>
    </row>
    <row r="69" customFormat="false" ht="12.75" hidden="false" customHeight="false" outlineLevel="0" collapsed="false">
      <c r="B69" s="15" t="s">
        <v>16</v>
      </c>
      <c r="C69" s="16" t="n">
        <v>0.15226356499399</v>
      </c>
      <c r="D69" s="17" t="s">
        <v>6</v>
      </c>
    </row>
    <row r="74" customFormat="false" ht="12.75" hidden="false" customHeight="false" outlineLevel="0" collapsed="false">
      <c r="B74" s="0" t="s">
        <v>18</v>
      </c>
      <c r="C74" s="0" t="s">
        <v>19</v>
      </c>
    </row>
    <row r="76" customFormat="false" ht="12.75" hidden="false" customHeight="false" outlineLevel="0" collapsed="false">
      <c r="C76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5T13:58:48Z</dcterms:modified>
  <cp:revision>0</cp:revision>
  <dc:subject/>
  <dc:title/>
</cp:coreProperties>
</file>